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ispiele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Quadrat</t>
  </si>
  <si>
    <t xml:space="preserve">Rechteck</t>
  </si>
  <si>
    <t xml:space="preserve">Seitenlänge</t>
  </si>
  <si>
    <t xml:space="preserve">Umfang</t>
  </si>
  <si>
    <t xml:space="preserve">Fläche</t>
  </si>
  <si>
    <t xml:space="preserve">Länge</t>
  </si>
  <si>
    <t xml:space="preserve">Bre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\m"/>
    <numFmt numFmtId="166" formatCode="0.00&quot;m²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14"/>
  </cols>
  <sheetData>
    <row r="3" customFormat="false" ht="12.75" hidden="false" customHeight="false" outlineLevel="0" collapsed="false">
      <c r="A3" s="0" t="s">
        <v>0</v>
      </c>
      <c r="E3" s="0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E5" s="1" t="s">
        <v>5</v>
      </c>
      <c r="F5" s="1" t="s">
        <v>6</v>
      </c>
      <c r="G5" s="1" t="s">
        <v>3</v>
      </c>
      <c r="H5" s="1" t="s">
        <v>4</v>
      </c>
    </row>
    <row r="6" customFormat="false" ht="12.75" hidden="false" customHeight="false" outlineLevel="0" collapsed="false">
      <c r="A6" s="2" t="n">
        <v>6</v>
      </c>
      <c r="B6" s="2" t="n">
        <f aca="false">4*A6</f>
        <v>24</v>
      </c>
      <c r="C6" s="3" t="n">
        <f aca="false">A6*A6</f>
        <v>36</v>
      </c>
      <c r="E6" s="2" t="n">
        <v>12</v>
      </c>
      <c r="F6" s="2" t="n">
        <v>8</v>
      </c>
      <c r="G6" s="2" t="n">
        <f aca="false">2*E6+2*F6</f>
        <v>40</v>
      </c>
      <c r="H6" s="3" t="n">
        <f aca="false">E6*F6</f>
        <v>96</v>
      </c>
    </row>
    <row r="7" customFormat="false" ht="12.75" hidden="false" customHeight="false" outlineLevel="0" collapsed="false">
      <c r="A7" s="2" t="n">
        <v>7</v>
      </c>
      <c r="B7" s="2" t="n">
        <f aca="false">4*A7</f>
        <v>28</v>
      </c>
      <c r="C7" s="3" t="n">
        <f aca="false">A7*A7</f>
        <v>49</v>
      </c>
      <c r="E7" s="2" t="n">
        <v>23</v>
      </c>
      <c r="F7" s="2" t="n">
        <v>24</v>
      </c>
      <c r="G7" s="2" t="n">
        <f aca="false">2*E7+2*F7</f>
        <v>94</v>
      </c>
      <c r="H7" s="3" t="n">
        <f aca="false">E7*F7</f>
        <v>552</v>
      </c>
    </row>
    <row r="8" customFormat="false" ht="12.75" hidden="false" customHeight="false" outlineLevel="0" collapsed="false">
      <c r="A8" s="2" t="n">
        <v>12</v>
      </c>
      <c r="B8" s="2" t="n">
        <f aca="false">4*A8</f>
        <v>48</v>
      </c>
      <c r="C8" s="3" t="n">
        <f aca="false">A8*A8</f>
        <v>144</v>
      </c>
      <c r="E8" s="2" t="n">
        <v>133</v>
      </c>
      <c r="F8" s="2" t="n">
        <v>86</v>
      </c>
      <c r="G8" s="2" t="n">
        <f aca="false">2*E8+2*F8</f>
        <v>438</v>
      </c>
      <c r="H8" s="3" t="n">
        <f aca="false">E8*F8</f>
        <v>11438</v>
      </c>
    </row>
    <row r="9" customFormat="false" ht="12.75" hidden="false" customHeight="false" outlineLevel="0" collapsed="false">
      <c r="A9" s="2" t="n">
        <v>46</v>
      </c>
      <c r="B9" s="2" t="n">
        <f aca="false">4*A9</f>
        <v>184</v>
      </c>
      <c r="C9" s="3" t="n">
        <f aca="false">A9*A9</f>
        <v>2116</v>
      </c>
      <c r="E9" s="2" t="n">
        <v>125.34</v>
      </c>
      <c r="F9" s="2" t="n">
        <v>79.85</v>
      </c>
      <c r="G9" s="2" t="n">
        <f aca="false">2*E9+2*F9</f>
        <v>410.38</v>
      </c>
      <c r="H9" s="3" t="n">
        <f aca="false">E9*F9</f>
        <v>10008.399</v>
      </c>
    </row>
    <row r="10" customFormat="false" ht="12.75" hidden="false" customHeight="false" outlineLevel="0" collapsed="false">
      <c r="A10" s="2" t="n">
        <v>12.37</v>
      </c>
      <c r="B10" s="2" t="n">
        <f aca="false">4*A10</f>
        <v>49.48</v>
      </c>
      <c r="C10" s="3" t="n">
        <f aca="false">A10*A10</f>
        <v>153.0169</v>
      </c>
      <c r="E10" s="2" t="n">
        <v>372.86</v>
      </c>
      <c r="F10" s="2" t="n">
        <v>268.94</v>
      </c>
      <c r="G10" s="2" t="n">
        <f aca="false">2*E10+2*F10</f>
        <v>1283.6</v>
      </c>
      <c r="H10" s="3" t="n">
        <f aca="false">E10*F10</f>
        <v>100276.9684</v>
      </c>
    </row>
    <row r="11" customFormat="false" ht="12.75" hidden="false" customHeight="false" outlineLevel="0" collapsed="false">
      <c r="A11" s="2" t="n">
        <v>116.29</v>
      </c>
      <c r="B11" s="2" t="n">
        <f aca="false">4*A11</f>
        <v>465.16</v>
      </c>
      <c r="C11" s="3" t="n">
        <f aca="false">A11*A11</f>
        <v>13523.3641</v>
      </c>
      <c r="E11" s="2" t="n">
        <v>1126.86</v>
      </c>
      <c r="F11" s="2" t="n">
        <v>987.53</v>
      </c>
      <c r="G11" s="2" t="n">
        <f aca="false">2*E11+2*F11</f>
        <v>4228.78</v>
      </c>
      <c r="H11" s="3" t="n">
        <f aca="false">E11*F11</f>
        <v>1112808.0558</v>
      </c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D&amp;RHelene Swaton</oddHeader>
    <oddFooter>&amp;C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5:37:41Z</dcterms:created>
  <dc:creator/>
  <dc:description/>
  <dc:language>en-US</dc:language>
  <cp:lastModifiedBy>.</cp:lastModifiedBy>
  <cp:lastPrinted>2000-05-20T14:22:02Z</cp:lastPrinted>
  <dcterms:modified xsi:type="dcterms:W3CDTF">2006-11-09T11:01:25Z</dcterms:modified>
  <cp:revision>0</cp:revision>
  <dc:subject/>
  <dc:title/>
</cp:coreProperties>
</file>