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Gr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iliale:</t>
  </si>
  <si>
    <t xml:space="preserve">Graz</t>
  </si>
  <si>
    <t xml:space="preserve">Umsätze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Summe</t>
  </si>
  <si>
    <t xml:space="preserve">PC</t>
  </si>
  <si>
    <t xml:space="preserve">Drucker</t>
  </si>
  <si>
    <t xml:space="preserve">Kopierer</t>
  </si>
  <si>
    <t xml:space="preserve">Zubehö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14"/>
    <col collapsed="false" customWidth="true" hidden="false" outlineLevel="0" max="6" min="3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s">
        <v>2</v>
      </c>
      <c r="F1" s="0" t="n">
        <v>2006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</row>
    <row r="4" customFormat="false" ht="12.75" hidden="false" customHeight="false" outlineLevel="0" collapsed="false">
      <c r="A4" s="0" t="s">
        <v>8</v>
      </c>
      <c r="B4" s="0" t="n">
        <v>195320</v>
      </c>
      <c r="C4" s="0" t="n">
        <v>190854.016025015</v>
      </c>
      <c r="D4" s="0" t="n">
        <v>201675.438733633</v>
      </c>
      <c r="E4" s="0" t="n">
        <v>215349.033479773</v>
      </c>
      <c r="F4" s="0" t="n">
        <f aca="false">SUM(B4:E4)</f>
        <v>803198.488238421</v>
      </c>
    </row>
    <row r="5" customFormat="false" ht="12.75" hidden="false" customHeight="false" outlineLevel="0" collapsed="false">
      <c r="A5" s="0" t="s">
        <v>9</v>
      </c>
      <c r="B5" s="0" t="n">
        <v>35780</v>
      </c>
      <c r="C5" s="0" t="n">
        <v>34961.8917334376</v>
      </c>
      <c r="D5" s="0" t="n">
        <v>36944.2309947235</v>
      </c>
      <c r="E5" s="0" t="n">
        <v>39449.0498561657</v>
      </c>
      <c r="F5" s="0" t="n">
        <f aca="false">SUM(B5:E5)</f>
        <v>147135.172584327</v>
      </c>
    </row>
    <row r="6" customFormat="false" ht="12.75" hidden="false" customHeight="false" outlineLevel="0" collapsed="false">
      <c r="A6" s="0" t="s">
        <v>10</v>
      </c>
      <c r="B6" s="0" t="n">
        <v>127310</v>
      </c>
      <c r="C6" s="0" t="n">
        <v>124399.061950362</v>
      </c>
      <c r="D6" s="0" t="n">
        <v>131452.488762947</v>
      </c>
      <c r="E6" s="0" t="n">
        <v>140364.967501075</v>
      </c>
      <c r="F6" s="0" t="n">
        <f aca="false">SUM(B6:E6)</f>
        <v>523526.518214383</v>
      </c>
    </row>
    <row r="7" customFormat="false" ht="12.75" hidden="false" customHeight="false" outlineLevel="0" collapsed="false">
      <c r="A7" s="0" t="s">
        <v>11</v>
      </c>
      <c r="B7" s="0" t="n">
        <v>45200</v>
      </c>
      <c r="C7" s="0" t="n">
        <v>44166.5038108267</v>
      </c>
      <c r="D7" s="0" t="n">
        <v>46670.7445769005</v>
      </c>
      <c r="E7" s="0" t="n">
        <v>49835.0210592144</v>
      </c>
      <c r="F7" s="0" t="n">
        <f aca="false">SUM(B7:E7)</f>
        <v>185872.2694469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3T00:09:00Z</dcterms:created>
  <dc:creator>Easy4Me</dc:creator>
  <dc:description/>
  <dc:language>en-US</dc:language>
  <cp:lastModifiedBy>.</cp:lastModifiedBy>
  <dcterms:modified xsi:type="dcterms:W3CDTF">2006-11-09T10:48:33Z</dcterms:modified>
  <cp:revision>0</cp:revision>
  <dc:subject/>
  <dc:title/>
</cp:coreProperties>
</file>